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able 1.3: Summary of key Indicators, Trashi Yangtse (2005 ,2017- 2023)</t>
  </si>
  <si>
    <t xml:space="preserve">Indicators</t>
  </si>
  <si>
    <t xml:space="preserve">Total Dependency Ratio</t>
  </si>
  <si>
    <t xml:space="preserve">Child Dependency Ratio</t>
  </si>
  <si>
    <t xml:space="preserve">Old Age Dependency Ratio</t>
  </si>
  <si>
    <t xml:space="preserve">Overall or age Dependency Ratio</t>
  </si>
  <si>
    <t xml:space="preserve">Population by Broad Age Group</t>
  </si>
  <si>
    <t xml:space="preserve">0-14 years</t>
  </si>
  <si>
    <t xml:space="preserve">15-64 years</t>
  </si>
  <si>
    <t xml:space="preserve">65 years and over</t>
  </si>
  <si>
    <t xml:space="preserve">Population Density</t>
  </si>
  <si>
    <t xml:space="preserve">Median age</t>
  </si>
  <si>
    <t xml:space="preserve">Ageing index</t>
  </si>
  <si>
    <t xml:space="preserve">Crude Birth Rate (Per 1,000 Population)</t>
  </si>
  <si>
    <t xml:space="preserve">Total Fertility Rate</t>
  </si>
  <si>
    <t xml:space="preserve">Crude Death Rate (Deaths per 1,000 Population )</t>
  </si>
  <si>
    <t xml:space="preserve">Infant Mortality Rate ( per 000' live births)</t>
  </si>
  <si>
    <t xml:space="preserve">Child Mortality Rate ( per 000' live births)</t>
  </si>
  <si>
    <t xml:space="preserve">Under Five Mortality Rate  ( per 000' live births)</t>
  </si>
  <si>
    <t xml:space="preserve">Total Regular Households</t>
  </si>
  <si>
    <t xml:space="preserve">Average Household Size</t>
  </si>
  <si>
    <t xml:space="preserve">Improved Drinking Water Source (%)</t>
  </si>
  <si>
    <t xml:space="preserve">Improved Sanitation Facility (%)</t>
  </si>
  <si>
    <t xml:space="preserve">Literacy Rate (%)</t>
  </si>
  <si>
    <t xml:space="preserve">Male </t>
  </si>
  <si>
    <t xml:space="preserve">Female </t>
  </si>
  <si>
    <t xml:space="preserve">Migration (in persons)</t>
  </si>
  <si>
    <t xml:space="preserve">In-migration</t>
  </si>
  <si>
    <t xml:space="preserve">Out-migration</t>
  </si>
  <si>
    <t xml:space="preserve">Net Migration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2"/>
      <color rgb="FF000000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4.87"/>
    <col collapsed="false" customWidth="true" hidden="false" outlineLevel="0" max="3" min="2" style="1" width="14.55"/>
    <col collapsed="false" customWidth="false" hidden="false" outlineLevel="0" max="5" min="4" style="1" width="9.1"/>
    <col collapsed="false" customWidth="true" hidden="false" outlineLevel="0" max="6" min="6" style="1" width="9.55"/>
    <col collapsed="false" customWidth="true" hidden="false" outlineLevel="0" max="7" min="7" style="1" width="11.77"/>
    <col collapsed="false" customWidth="false" hidden="false" outlineLevel="0" max="257" min="8" style="1" width="9.1"/>
  </cols>
  <sheetData>
    <row r="1" customFormat="false" ht="24" hidden="false" customHeight="true" outlineLevel="0" collapsed="false">
      <c r="A1" s="2" t="s">
        <v>0</v>
      </c>
    </row>
    <row r="2" s="2" customFormat="true" ht="24" hidden="false" customHeight="true" outlineLevel="0" collapsed="false">
      <c r="A2" s="3" t="s">
        <v>1</v>
      </c>
      <c r="B2" s="3" t="n">
        <v>2005</v>
      </c>
      <c r="C2" s="3" t="n">
        <v>2017</v>
      </c>
      <c r="D2" s="3" t="n">
        <v>2020</v>
      </c>
      <c r="E2" s="3" t="n">
        <v>2021</v>
      </c>
      <c r="F2" s="3" t="n">
        <v>2022</v>
      </c>
      <c r="G2" s="3" t="n">
        <v>2023</v>
      </c>
    </row>
    <row r="3" s="9" customFormat="true" ht="21.75" hidden="false" customHeight="true" outlineLevel="0" collapsed="false">
      <c r="A3" s="4" t="s">
        <v>2</v>
      </c>
      <c r="B3" s="5" t="n">
        <v>71.6</v>
      </c>
      <c r="C3" s="6" t="n">
        <v>64.8</v>
      </c>
      <c r="D3" s="7" t="n">
        <v>60</v>
      </c>
      <c r="E3" s="8" t="n">
        <v>60.1</v>
      </c>
      <c r="F3" s="7" t="n">
        <v>69.9</v>
      </c>
      <c r="G3" s="7" t="n">
        <v>58.4</v>
      </c>
    </row>
    <row r="4" customFormat="false" ht="21.75" hidden="false" customHeight="true" outlineLevel="0" collapsed="false">
      <c r="A4" s="10" t="s">
        <v>3</v>
      </c>
      <c r="B4" s="11" t="n">
        <f aca="false">B8/B9*100</f>
        <v>62.2860458369597</v>
      </c>
      <c r="C4" s="11" t="n">
        <f aca="false">C8/C9*100</f>
        <v>53.1720327681463</v>
      </c>
      <c r="D4" s="7" t="n">
        <f aca="false">D8/D9*100</f>
        <v>48.6943310226949</v>
      </c>
      <c r="E4" s="7" t="n">
        <f aca="false">4987/10516*100</f>
        <v>47.4229745150247</v>
      </c>
      <c r="F4" s="7" t="n">
        <f aca="false">4856/8880*100</f>
        <v>54.6846846846847</v>
      </c>
      <c r="G4" s="7" t="n">
        <v>45.26</v>
      </c>
    </row>
    <row r="5" customFormat="false" ht="21.75" hidden="false" customHeight="true" outlineLevel="0" collapsed="false">
      <c r="A5" s="10" t="s">
        <v>4</v>
      </c>
      <c r="B5" s="11" t="n">
        <f aca="false">B10/B9*100</f>
        <v>9.26409438158786</v>
      </c>
      <c r="C5" s="11" t="n">
        <f aca="false">C10/C9*100</f>
        <v>11.6212611926081</v>
      </c>
      <c r="D5" s="7" t="n">
        <f aca="false">D10/D9*100</f>
        <v>12.3540024689013</v>
      </c>
      <c r="E5" s="7" t="n">
        <f aca="false">1328/10516*100</f>
        <v>12.6283758082921</v>
      </c>
      <c r="F5" s="7" t="n">
        <f aca="false">1354/8880*100</f>
        <v>15.2477477477477</v>
      </c>
      <c r="G5" s="7" t="n">
        <v>13.16</v>
      </c>
    </row>
    <row r="6" customFormat="false" ht="21.75" hidden="false" customHeight="true" outlineLevel="0" collapsed="false">
      <c r="A6" s="10" t="s">
        <v>5</v>
      </c>
      <c r="B6" s="5" t="n">
        <v>71.6</v>
      </c>
      <c r="C6" s="6" t="n">
        <v>64.8</v>
      </c>
      <c r="D6" s="7" t="n">
        <v>60</v>
      </c>
      <c r="E6" s="8" t="n">
        <v>60.1</v>
      </c>
      <c r="F6" s="7" t="n">
        <f aca="false">SUM(F4:F5)</f>
        <v>69.9324324324324</v>
      </c>
      <c r="G6" s="7" t="n">
        <f aca="false">SUM(G3:G5)</f>
        <v>116.82</v>
      </c>
    </row>
    <row r="7" s="9" customFormat="true" ht="21.75" hidden="false" customHeight="true" outlineLevel="0" collapsed="false">
      <c r="A7" s="4" t="s">
        <v>6</v>
      </c>
      <c r="B7" s="4"/>
      <c r="C7" s="4"/>
      <c r="D7" s="12"/>
      <c r="E7" s="12"/>
      <c r="F7" s="12"/>
      <c r="G7" s="12"/>
    </row>
    <row r="8" customFormat="false" ht="21.75" hidden="false" customHeight="true" outlineLevel="0" collapsed="false">
      <c r="A8" s="10" t="s">
        <v>7</v>
      </c>
      <c r="B8" s="13" t="n">
        <v>6441</v>
      </c>
      <c r="C8" s="13" t="n">
        <v>5582</v>
      </c>
      <c r="D8" s="8" t="n">
        <v>5128</v>
      </c>
      <c r="E8" s="8" t="n">
        <v>4987</v>
      </c>
      <c r="F8" s="8" t="n">
        <v>4856</v>
      </c>
      <c r="G8" s="8" t="n">
        <v>4738</v>
      </c>
    </row>
    <row r="9" customFormat="false" ht="21.75" hidden="false" customHeight="true" outlineLevel="0" collapsed="false">
      <c r="A9" s="10" t="s">
        <v>8</v>
      </c>
      <c r="B9" s="13" t="n">
        <v>10341</v>
      </c>
      <c r="C9" s="13" t="n">
        <v>10498</v>
      </c>
      <c r="D9" s="8" t="n">
        <v>10531</v>
      </c>
      <c r="E9" s="8" t="n">
        <v>10516</v>
      </c>
      <c r="F9" s="8" t="n">
        <v>10487</v>
      </c>
      <c r="G9" s="8" t="n">
        <v>10467</v>
      </c>
    </row>
    <row r="10" customFormat="false" ht="21.75" hidden="false" customHeight="true" outlineLevel="0" collapsed="false">
      <c r="A10" s="10" t="s">
        <v>9</v>
      </c>
      <c r="B10" s="13" t="n">
        <v>958</v>
      </c>
      <c r="C10" s="13" t="n">
        <v>1220</v>
      </c>
      <c r="D10" s="13" t="n">
        <v>1301</v>
      </c>
      <c r="E10" s="8" t="n">
        <v>1328</v>
      </c>
      <c r="F10" s="8" t="n">
        <v>1354</v>
      </c>
      <c r="G10" s="8" t="n">
        <v>1373</v>
      </c>
    </row>
    <row r="11" customFormat="false" ht="21.75" hidden="false" customHeight="true" outlineLevel="0" collapsed="false">
      <c r="A11" s="14" t="s">
        <v>10</v>
      </c>
      <c r="B11" s="13" t="n">
        <v>12</v>
      </c>
      <c r="C11" s="13" t="n">
        <v>12</v>
      </c>
      <c r="D11" s="8" t="n">
        <v>11.8</v>
      </c>
      <c r="E11" s="8" t="n">
        <v>11.7</v>
      </c>
      <c r="F11" s="7" t="n">
        <f aca="false">16697/1438.8</f>
        <v>11.6048095635252</v>
      </c>
      <c r="G11" s="7" t="n">
        <v>11.5</v>
      </c>
    </row>
    <row r="12" customFormat="false" ht="21.75" hidden="false" customHeight="true" outlineLevel="0" collapsed="false">
      <c r="A12" s="15" t="s">
        <v>11</v>
      </c>
      <c r="B12" s="13" t="n">
        <v>22</v>
      </c>
      <c r="C12" s="13" t="n">
        <v>21</v>
      </c>
      <c r="D12" s="13" t="n">
        <v>21</v>
      </c>
      <c r="E12" s="13" t="n">
        <v>21</v>
      </c>
      <c r="F12" s="13" t="n">
        <v>21</v>
      </c>
      <c r="G12" s="13" t="n">
        <v>21</v>
      </c>
    </row>
    <row r="13" customFormat="false" ht="21.75" hidden="false" customHeight="true" outlineLevel="0" collapsed="false">
      <c r="A13" s="15" t="s">
        <v>12</v>
      </c>
      <c r="B13" s="11" t="n">
        <v>14.9</v>
      </c>
      <c r="C13" s="13" t="n">
        <v>21.9</v>
      </c>
      <c r="D13" s="13" t="n">
        <v>21.9</v>
      </c>
      <c r="E13" s="13" t="n">
        <v>21.9</v>
      </c>
      <c r="F13" s="13" t="n">
        <v>21.9</v>
      </c>
      <c r="G13" s="13" t="n">
        <v>21.9</v>
      </c>
    </row>
    <row r="14" customFormat="false" ht="21.75" hidden="false" customHeight="true" outlineLevel="0" collapsed="false">
      <c r="A14" s="16" t="s">
        <v>13</v>
      </c>
      <c r="B14" s="17" t="n">
        <v>24</v>
      </c>
      <c r="C14" s="13" t="n">
        <v>16.6</v>
      </c>
      <c r="D14" s="13" t="n">
        <v>16.6</v>
      </c>
      <c r="E14" s="13" t="n">
        <v>16.6</v>
      </c>
      <c r="F14" s="13" t="n">
        <v>16.6</v>
      </c>
      <c r="G14" s="13" t="n">
        <v>16.6</v>
      </c>
    </row>
    <row r="15" customFormat="false" ht="21.75" hidden="false" customHeight="true" outlineLevel="0" collapsed="false">
      <c r="A15" s="13" t="s">
        <v>14</v>
      </c>
      <c r="B15" s="11" t="n">
        <v>3.5</v>
      </c>
      <c r="C15" s="13" t="n">
        <v>2.3</v>
      </c>
      <c r="D15" s="13" t="n">
        <v>2.3</v>
      </c>
      <c r="E15" s="13" t="n">
        <v>2.3</v>
      </c>
      <c r="F15" s="13" t="n">
        <v>2.3</v>
      </c>
      <c r="G15" s="13" t="n">
        <v>2.3</v>
      </c>
    </row>
    <row r="16" customFormat="false" ht="21.75" hidden="false" customHeight="true" outlineLevel="0" collapsed="false">
      <c r="A16" s="13" t="s">
        <v>15</v>
      </c>
      <c r="B16" s="11" t="n">
        <v>9.2</v>
      </c>
      <c r="C16" s="13" t="n">
        <v>7.1</v>
      </c>
      <c r="D16" s="13" t="n">
        <v>7.1</v>
      </c>
      <c r="E16" s="13" t="n">
        <v>7.1</v>
      </c>
      <c r="F16" s="13" t="n">
        <v>7.1</v>
      </c>
      <c r="G16" s="13" t="n">
        <v>7.1</v>
      </c>
    </row>
    <row r="17" customFormat="false" ht="21.75" hidden="false" customHeight="true" outlineLevel="0" collapsed="false">
      <c r="A17" s="13" t="s">
        <v>16</v>
      </c>
      <c r="B17" s="11" t="n">
        <v>30.5</v>
      </c>
      <c r="C17" s="13" t="n">
        <v>10.4</v>
      </c>
      <c r="D17" s="13" t="n">
        <v>10.4</v>
      </c>
      <c r="E17" s="13" t="n">
        <v>10.4</v>
      </c>
      <c r="F17" s="13" t="n">
        <v>10.4</v>
      </c>
      <c r="G17" s="13" t="n">
        <v>10.4</v>
      </c>
    </row>
    <row r="18" customFormat="false" ht="21.75" hidden="false" customHeight="true" outlineLevel="0" collapsed="false">
      <c r="A18" s="13" t="s">
        <v>17</v>
      </c>
      <c r="B18" s="11" t="n">
        <v>11.7</v>
      </c>
      <c r="C18" s="13" t="n">
        <v>10.4</v>
      </c>
      <c r="D18" s="13" t="n">
        <v>10.4</v>
      </c>
      <c r="E18" s="13" t="n">
        <v>10.4</v>
      </c>
      <c r="F18" s="13" t="n">
        <v>10.4</v>
      </c>
      <c r="G18" s="13" t="n">
        <v>10.4</v>
      </c>
    </row>
    <row r="19" customFormat="false" ht="21.75" hidden="false" customHeight="true" outlineLevel="0" collapsed="false">
      <c r="A19" s="13" t="s">
        <v>18</v>
      </c>
      <c r="B19" s="11" t="n">
        <v>42.3</v>
      </c>
      <c r="C19" s="13" t="n">
        <v>20.8</v>
      </c>
      <c r="D19" s="13" t="n">
        <v>20.8</v>
      </c>
      <c r="E19" s="13" t="n">
        <v>20.8</v>
      </c>
      <c r="F19" s="13" t="n">
        <v>20.8</v>
      </c>
      <c r="G19" s="13" t="n">
        <v>20.8</v>
      </c>
    </row>
    <row r="20" customFormat="false" ht="21.75" hidden="false" customHeight="true" outlineLevel="0" collapsed="false">
      <c r="A20" s="13" t="s">
        <v>19</v>
      </c>
      <c r="B20" s="13" t="n">
        <v>3764</v>
      </c>
      <c r="C20" s="13" t="n">
        <v>3982</v>
      </c>
      <c r="D20" s="13" t="n">
        <v>3593</v>
      </c>
      <c r="E20" s="13" t="n">
        <v>3593</v>
      </c>
      <c r="F20" s="13" t="n">
        <v>3593</v>
      </c>
      <c r="G20" s="13" t="n">
        <v>3593</v>
      </c>
    </row>
    <row r="21" customFormat="false" ht="21.75" hidden="false" customHeight="true" outlineLevel="0" collapsed="false">
      <c r="A21" s="13" t="s">
        <v>20</v>
      </c>
      <c r="B21" s="11" t="n">
        <v>4.3</v>
      </c>
      <c r="C21" s="13" t="n">
        <v>3.7</v>
      </c>
      <c r="D21" s="7" t="n">
        <v>4.75</v>
      </c>
      <c r="E21" s="7" t="n">
        <v>4.75</v>
      </c>
      <c r="F21" s="7" t="n">
        <v>4.75</v>
      </c>
      <c r="G21" s="7" t="n">
        <v>4.75</v>
      </c>
    </row>
    <row r="22" customFormat="false" ht="21.75" hidden="false" customHeight="true" outlineLevel="0" collapsed="false">
      <c r="A22" s="13" t="s">
        <v>21</v>
      </c>
      <c r="B22" s="11" t="n">
        <v>86.07</v>
      </c>
      <c r="C22" s="13" t="n">
        <v>100</v>
      </c>
      <c r="D22" s="13" t="n">
        <v>95</v>
      </c>
      <c r="E22" s="13" t="n">
        <v>95</v>
      </c>
      <c r="F22" s="13" t="n">
        <v>95</v>
      </c>
      <c r="G22" s="13" t="n">
        <v>95</v>
      </c>
    </row>
    <row r="23" customFormat="false" ht="21.75" hidden="false" customHeight="true" outlineLevel="0" collapsed="false">
      <c r="A23" s="13" t="s">
        <v>22</v>
      </c>
      <c r="B23" s="11" t="n">
        <v>76.3</v>
      </c>
      <c r="C23" s="13" t="n">
        <v>94.32</v>
      </c>
      <c r="D23" s="13" t="n">
        <v>94</v>
      </c>
      <c r="E23" s="13" t="n">
        <v>94</v>
      </c>
      <c r="F23" s="13" t="n">
        <v>94</v>
      </c>
      <c r="G23" s="13" t="n">
        <v>94</v>
      </c>
    </row>
    <row r="24" customFormat="false" ht="21.75" hidden="false" customHeight="true" outlineLevel="0" collapsed="false">
      <c r="A24" s="4" t="s">
        <v>23</v>
      </c>
      <c r="B24" s="17" t="n">
        <v>55</v>
      </c>
      <c r="C24" s="11" t="n">
        <v>66</v>
      </c>
      <c r="D24" s="11" t="n">
        <v>66</v>
      </c>
      <c r="E24" s="11" t="n">
        <v>66</v>
      </c>
      <c r="F24" s="11" t="n">
        <v>66</v>
      </c>
      <c r="G24" s="11" t="n">
        <v>66</v>
      </c>
    </row>
    <row r="25" customFormat="false" ht="21.75" hidden="false" customHeight="true" outlineLevel="0" collapsed="false">
      <c r="A25" s="10" t="s">
        <v>24</v>
      </c>
      <c r="B25" s="18" t="n">
        <v>32.1</v>
      </c>
      <c r="C25" s="13" t="n">
        <v>72.6</v>
      </c>
      <c r="D25" s="13" t="n">
        <v>72.6</v>
      </c>
      <c r="E25" s="13" t="n">
        <v>72.6</v>
      </c>
      <c r="F25" s="13" t="n">
        <v>72.6</v>
      </c>
      <c r="G25" s="13" t="n">
        <v>72.6</v>
      </c>
    </row>
    <row r="26" customFormat="false" ht="21.75" hidden="false" customHeight="true" outlineLevel="0" collapsed="false">
      <c r="A26" s="10" t="s">
        <v>25</v>
      </c>
      <c r="B26" s="18" t="n">
        <v>22.9</v>
      </c>
      <c r="C26" s="11" t="n">
        <v>59.3</v>
      </c>
      <c r="D26" s="11" t="n">
        <v>59.3</v>
      </c>
      <c r="E26" s="11" t="n">
        <v>59.3</v>
      </c>
      <c r="F26" s="11" t="n">
        <v>59.3</v>
      </c>
      <c r="G26" s="11" t="n">
        <v>59.3</v>
      </c>
    </row>
    <row r="27" s="9" customFormat="true" ht="21.75" hidden="false" customHeight="true" outlineLevel="0" collapsed="false">
      <c r="A27" s="4" t="s">
        <v>26</v>
      </c>
      <c r="B27" s="4"/>
      <c r="C27" s="4"/>
      <c r="D27" s="12"/>
      <c r="E27" s="12"/>
      <c r="F27" s="12"/>
      <c r="G27" s="12"/>
    </row>
    <row r="28" customFormat="false" ht="21.75" hidden="false" customHeight="true" outlineLevel="0" collapsed="false">
      <c r="A28" s="10" t="s">
        <v>27</v>
      </c>
      <c r="B28" s="13" t="n">
        <v>2238</v>
      </c>
      <c r="C28" s="13" t="n">
        <v>3195</v>
      </c>
      <c r="D28" s="13" t="n">
        <v>3195</v>
      </c>
      <c r="E28" s="13" t="n">
        <v>3195</v>
      </c>
      <c r="F28" s="13" t="n">
        <v>3195</v>
      </c>
      <c r="G28" s="13" t="n">
        <v>3195</v>
      </c>
    </row>
    <row r="29" customFormat="false" ht="21.75" hidden="false" customHeight="true" outlineLevel="0" collapsed="false">
      <c r="A29" s="10" t="s">
        <v>28</v>
      </c>
      <c r="B29" s="13" t="n">
        <v>8509</v>
      </c>
      <c r="C29" s="13" t="n">
        <v>11971</v>
      </c>
      <c r="D29" s="13" t="n">
        <v>11971</v>
      </c>
      <c r="E29" s="13" t="n">
        <v>11971</v>
      </c>
      <c r="F29" s="13" t="n">
        <v>11971</v>
      </c>
      <c r="G29" s="13" t="n">
        <v>11971</v>
      </c>
    </row>
    <row r="30" customFormat="false" ht="21.75" hidden="false" customHeight="true" outlineLevel="0" collapsed="false">
      <c r="A30" s="10" t="s">
        <v>29</v>
      </c>
      <c r="B30" s="13" t="n">
        <v>-6271</v>
      </c>
      <c r="C30" s="13" t="n">
        <v>-8776</v>
      </c>
      <c r="D30" s="13" t="n">
        <v>-8776</v>
      </c>
      <c r="E30" s="13" t="n">
        <v>-8776</v>
      </c>
      <c r="F30" s="13" t="n">
        <v>-8776</v>
      </c>
      <c r="G30" s="13" t="n">
        <v>-8776</v>
      </c>
    </row>
    <row r="31" customFormat="false" ht="21.75" hidden="false" customHeight="true" outlineLevel="0" collapsed="false">
      <c r="A31" s="19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user</cp:lastModifiedBy>
  <cp:lastPrinted>2019-10-29T03:20:43Z</cp:lastPrinted>
  <dcterms:modified xsi:type="dcterms:W3CDTF">2023-10-05T05:08:03Z</dcterms:modified>
  <cp:revision>0</cp:revision>
  <dc:subject/>
  <dc:title/>
</cp:coreProperties>
</file>